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Septembrie 2016" sheetId="2" state="visible" r:id="rId3"/>
    <sheet name="Raport Sept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sept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Pediatrie</t>
  </si>
  <si>
    <t xml:space="preserve">Medicala</t>
  </si>
  <si>
    <t xml:space="preserve">Raport de analiza a satisfacției pacienților</t>
  </si>
  <si>
    <t xml:space="preserve">Spitalul Cinic de Pneumoftiziologie Constanța</t>
  </si>
  <si>
    <t xml:space="preserve">Septembrie2016</t>
  </si>
  <si>
    <t xml:space="preserve">În perioada de referință au fost primate și procesate un număr de 3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8179158"/>
        <c:axId val="46518796"/>
      </c:barChart>
      <c:catAx>
        <c:axId val="9817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18796"/>
        <c:crossesAt val="0"/>
        <c:auto val="1"/>
        <c:lblAlgn val="ctr"/>
        <c:lblOffset val="100"/>
        <c:noMultiLvlLbl val="0"/>
      </c:catAx>
      <c:valAx>
        <c:axId val="4651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224281634318"/>
          <c:y val="0.186750511845569"/>
          <c:w val="0.981290435390803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Septembrie 2016'!$F$138:$F$145</c:f>
              <c:numCache>
                <c:formatCode>General</c:formatCode>
                <c:ptCount val="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1</c:v>
                </c:pt>
                <c:pt idx="5">
                  <c:v>29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56010235"/>
        <c:axId val="15306656"/>
      </c:barChart>
      <c:catAx>
        <c:axId val="5601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06656"/>
        <c:crossesAt val="0"/>
        <c:auto val="1"/>
        <c:lblAlgn val="ctr"/>
        <c:lblOffset val="100"/>
        <c:noMultiLvlLbl val="0"/>
      </c:catAx>
      <c:valAx>
        <c:axId val="1530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10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1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Sept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7</c:v>
                </c:pt>
                <c:pt idx="5">
                  <c:v>0</c:v>
                </c:pt>
                <c:pt idx="6">
                  <c:v>28</c:v>
                </c:pt>
                <c:pt idx="7">
                  <c:v>28</c:v>
                </c:pt>
              </c:numCache>
            </c:numRef>
          </c:val>
        </c:ser>
        <c:gapWidth val="182"/>
        <c:overlap val="0"/>
        <c:axId val="82423754"/>
        <c:axId val="90910222"/>
      </c:barChart>
      <c:catAx>
        <c:axId val="82423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0222"/>
        <c:crossesAt val="0"/>
        <c:auto val="1"/>
        <c:lblAlgn val="ctr"/>
        <c:lblOffset val="100"/>
        <c:noMultiLvlLbl val="0"/>
      </c:catAx>
      <c:valAx>
        <c:axId val="9091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66130224156"/>
          <c:y val="0.0719598363703979"/>
          <c:w val="0.949010592002628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197482"/>
        <c:axId val="11872923"/>
      </c:barChart>
      <c:catAx>
        <c:axId val="919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2923"/>
        <c:crossesAt val="0"/>
        <c:auto val="1"/>
        <c:lblAlgn val="ctr"/>
        <c:lblOffset val="100"/>
        <c:noMultiLvlLbl val="0"/>
      </c:catAx>
      <c:valAx>
        <c:axId val="1187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83144763563"/>
          <c:y val="0.0768614891913531"/>
          <c:w val="0.955613577023499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3189913"/>
        <c:axId val="82813978"/>
      </c:barChart>
      <c:catAx>
        <c:axId val="7318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3978"/>
        <c:crossesAt val="0"/>
        <c:auto val="1"/>
        <c:lblAlgn val="ctr"/>
        <c:lblOffset val="100"/>
        <c:noMultiLvlLbl val="0"/>
      </c:catAx>
      <c:valAx>
        <c:axId val="8281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9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63435506457"/>
          <c:y val="0.0658986955785194"/>
          <c:w val="0.953166329547223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3731412"/>
        <c:axId val="210584"/>
      </c:barChart>
      <c:catAx>
        <c:axId val="5373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84"/>
        <c:crossesAt val="0"/>
        <c:auto val="1"/>
        <c:lblAlgn val="ctr"/>
        <c:lblOffset val="100"/>
        <c:noMultiLvlLbl val="0"/>
      </c:catAx>
      <c:valAx>
        <c:axId val="21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88734521293"/>
          <c:y val="0.06784140969163"/>
          <c:w val="0.953714889761401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643043"/>
        <c:axId val="21931744"/>
      </c:barChart>
      <c:catAx>
        <c:axId val="8643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1744"/>
        <c:crossesAt val="0"/>
        <c:auto val="1"/>
        <c:lblAlgn val="ctr"/>
        <c:lblOffset val="100"/>
        <c:noMultiLvlLbl val="0"/>
      </c:catAx>
      <c:valAx>
        <c:axId val="2193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2830912785"/>
          <c:y val="0.0857843137254902"/>
          <c:w val="0.953796372940026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4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2979570"/>
        <c:axId val="54736408"/>
      </c:barChart>
      <c:catAx>
        <c:axId val="3297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6408"/>
        <c:crossesAt val="0"/>
        <c:auto val="1"/>
        <c:lblAlgn val="ctr"/>
        <c:lblOffset val="100"/>
        <c:noMultiLvlLbl val="0"/>
      </c:catAx>
      <c:valAx>
        <c:axId val="54736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28812345875"/>
          <c:y val="0.0735996941311413"/>
          <c:w val="0.952271100151142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Sept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Sept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7469006"/>
        <c:axId val="76830205"/>
      </c:barChart>
      <c:catAx>
        <c:axId val="7469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30205"/>
        <c:crossesAt val="0"/>
        <c:auto val="1"/>
        <c:lblAlgn val="ctr"/>
        <c:lblOffset val="100"/>
        <c:noMultiLvlLbl val="0"/>
      </c:catAx>
      <c:valAx>
        <c:axId val="7683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86284289277"/>
          <c:y val="0.0754458161865569"/>
          <c:w val="0.953163965087282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3841891"/>
        <c:axId val="27801152"/>
      </c:barChart>
      <c:catAx>
        <c:axId val="7384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1152"/>
        <c:crossesAt val="0"/>
        <c:auto val="1"/>
        <c:lblAlgn val="ctr"/>
        <c:lblOffset val="100"/>
        <c:noMultiLvlLbl val="0"/>
      </c:catAx>
      <c:valAx>
        <c:axId val="2780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19823356232"/>
          <c:y val="0.0702170344701806"/>
          <c:w val="0.95372537178229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7926910"/>
        <c:axId val="76327725"/>
      </c:barChart>
      <c:catAx>
        <c:axId val="7792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27725"/>
        <c:crossesAt val="0"/>
        <c:auto val="1"/>
        <c:lblAlgn val="ctr"/>
        <c:lblOffset val="100"/>
        <c:noMultiLvlLbl val="0"/>
      </c:catAx>
      <c:valAx>
        <c:axId val="7632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2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9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1710789"/>
        <c:axId val="40504034"/>
      </c:barChart>
      <c:catAx>
        <c:axId val="31710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04034"/>
        <c:crossesAt val="0"/>
        <c:auto val="1"/>
        <c:lblAlgn val="ctr"/>
        <c:lblOffset val="100"/>
        <c:noMultiLvlLbl val="0"/>
      </c:catAx>
      <c:valAx>
        <c:axId val="4050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03332099223"/>
          <c:y val="0.0694896851248643"/>
          <c:w val="0.955275823768975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851901"/>
        <c:axId val="46784988"/>
      </c:barChart>
      <c:catAx>
        <c:axId val="7851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84988"/>
        <c:crossesAt val="0"/>
        <c:auto val="1"/>
        <c:lblAlgn val="ctr"/>
        <c:lblOffset val="100"/>
        <c:noMultiLvlLbl val="0"/>
      </c:catAx>
      <c:valAx>
        <c:axId val="4678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18093312364"/>
          <c:y val="0.0704044117647059"/>
          <c:w val="0.954841608627275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8320043"/>
        <c:axId val="76360077"/>
      </c:barChart>
      <c:catAx>
        <c:axId val="7832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0077"/>
        <c:crossesAt val="0"/>
        <c:auto val="1"/>
        <c:lblAlgn val="ctr"/>
        <c:lblOffset val="100"/>
        <c:noMultiLvlLbl val="0"/>
      </c:catAx>
      <c:valAx>
        <c:axId val="76360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0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411469201638"/>
          <c:y val="0.0793846153846154"/>
          <c:w val="0.953551279078754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5</c:v>
                </c:pt>
              </c:numCache>
            </c:numRef>
          </c:val>
        </c:ser>
        <c:gapWidth val="182"/>
        <c:overlap val="0"/>
        <c:axId val="63113365"/>
        <c:axId val="58047666"/>
      </c:barChart>
      <c:catAx>
        <c:axId val="6311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47666"/>
        <c:crossesAt val="0"/>
        <c:auto val="1"/>
        <c:lblAlgn val="ctr"/>
        <c:lblOffset val="100"/>
        <c:noMultiLvlLbl val="0"/>
      </c:catAx>
      <c:valAx>
        <c:axId val="5804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10105943347"/>
          <c:y val="0.0758998435054773"/>
          <c:w val="0.95476745059734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21:$C$42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6</c:v>
                </c:pt>
              </c:numCache>
            </c:numRef>
          </c:val>
        </c:ser>
        <c:gapWidth val="182"/>
        <c:overlap val="0"/>
        <c:axId val="48628721"/>
        <c:axId val="2607873"/>
      </c:barChart>
      <c:catAx>
        <c:axId val="4862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873"/>
        <c:crossesAt val="0"/>
        <c:auto val="1"/>
        <c:lblAlgn val="ctr"/>
        <c:lblOffset val="100"/>
        <c:noMultiLvlLbl val="0"/>
      </c:catAx>
      <c:valAx>
        <c:axId val="2607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3</c:v>
                </c:pt>
              </c:numCache>
            </c:numRef>
          </c:val>
        </c:ser>
        <c:gapWidth val="182"/>
        <c:overlap val="0"/>
        <c:axId val="59187278"/>
        <c:axId val="64886306"/>
      </c:barChart>
      <c:catAx>
        <c:axId val="59187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86306"/>
        <c:crossesAt val="0"/>
        <c:auto val="1"/>
        <c:lblAlgn val="ctr"/>
        <c:lblOffset val="100"/>
        <c:noMultiLvlLbl val="0"/>
      </c:catAx>
      <c:valAx>
        <c:axId val="6488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51062312848"/>
          <c:y val="0.0174369392246487"/>
          <c:w val="0.916013118494225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Septembrie 2016'!$B$457:$B$458</c:f>
              <c:numCache>
                <c:formatCode>General</c:formatCode>
                <c:ptCount val="2"/>
                <c:pt idx="0">
                  <c:v>20</c:v>
                </c:pt>
                <c:pt idx="1">
                  <c:v>7</c:v>
                </c:pt>
              </c:numCache>
            </c:numRef>
          </c:val>
        </c:ser>
        <c:gapWidth val="182"/>
        <c:overlap val="0"/>
        <c:axId val="16245325"/>
        <c:axId val="55510591"/>
      </c:barChart>
      <c:catAx>
        <c:axId val="1624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0591"/>
        <c:crossesAt val="0"/>
        <c:auto val="1"/>
        <c:lblAlgn val="ctr"/>
        <c:lblOffset val="100"/>
        <c:noMultiLvlLbl val="0"/>
      </c:catAx>
      <c:valAx>
        <c:axId val="5551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45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43808600065"/>
          <c:y val="0.0117367612127987"/>
          <c:w val="0.93404461687681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Sept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9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40213950"/>
        <c:axId val="10899004"/>
      </c:barChart>
      <c:catAx>
        <c:axId val="40213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9004"/>
        <c:crossesAt val="0"/>
        <c:auto val="1"/>
        <c:lblAlgn val="ctr"/>
        <c:lblOffset val="100"/>
        <c:noMultiLvlLbl val="0"/>
      </c:catAx>
      <c:valAx>
        <c:axId val="1089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3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05058365759"/>
          <c:y val="0.0185661764705882"/>
          <c:w val="0.923605706874189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Septembrie 2016'!$B$506:$B$507</c:f>
              <c:numCache>
                <c:formatCode>General</c:formatCode>
                <c:ptCount val="2"/>
                <c:pt idx="0">
                  <c:v>11</c:v>
                </c:pt>
                <c:pt idx="1">
                  <c:v>14</c:v>
                </c:pt>
              </c:numCache>
            </c:numRef>
          </c:val>
        </c:ser>
        <c:gapWidth val="219"/>
        <c:overlap val="-27"/>
        <c:axId val="23444578"/>
        <c:axId val="85705879"/>
      </c:barChart>
      <c:catAx>
        <c:axId val="23444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5879"/>
        <c:crossesAt val="0"/>
        <c:auto val="1"/>
        <c:lblAlgn val="ctr"/>
        <c:lblOffset val="100"/>
        <c:noMultiLvlLbl val="0"/>
      </c:catAx>
      <c:valAx>
        <c:axId val="8570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4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59588250954"/>
          <c:y val="0.0779168348809043"/>
          <c:w val="0.945336764575384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Sept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gapWidth val="182"/>
        <c:overlap val="0"/>
        <c:axId val="36083921"/>
        <c:axId val="55509513"/>
      </c:barChart>
      <c:catAx>
        <c:axId val="36083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9513"/>
        <c:crossesAt val="0"/>
        <c:auto val="1"/>
        <c:lblAlgn val="ctr"/>
        <c:lblOffset val="100"/>
        <c:noMultiLvlLbl val="0"/>
      </c:catAx>
      <c:valAx>
        <c:axId val="55509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3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76309226933"/>
          <c:y val="0.0739389283656616"/>
          <c:w val="0.95480049875311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Septembrie 2016'!$C$546:$C$550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52774480"/>
        <c:axId val="3454520"/>
      </c:barChart>
      <c:catAx>
        <c:axId val="52774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520"/>
        <c:crossesAt val="0"/>
        <c:auto val="1"/>
        <c:lblAlgn val="ctr"/>
        <c:lblOffset val="100"/>
        <c:noMultiLvlLbl val="0"/>
      </c:catAx>
      <c:valAx>
        <c:axId val="3454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4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0613786591"/>
          <c:y val="0.0853469297273332"/>
          <c:w val="0.92811614730878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8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9723425"/>
        <c:axId val="89874996"/>
      </c:barChart>
      <c:catAx>
        <c:axId val="7972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74996"/>
        <c:crossesAt val="0"/>
        <c:auto val="1"/>
        <c:lblAlgn val="ctr"/>
        <c:lblOffset val="100"/>
        <c:noMultiLvlLbl val="0"/>
      </c:catAx>
      <c:valAx>
        <c:axId val="8987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2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Sept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Septembr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Sept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Septembrie 2016'!$B$71:$B$72</c:f>
              <c:numCache>
                <c:formatCode>General</c:formatCode>
                <c:ptCount val="2"/>
                <c:pt idx="0">
                  <c:v>2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2903266"/>
        <c:axId val="48456299"/>
      </c:barChart>
      <c:catAx>
        <c:axId val="92903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6299"/>
        <c:crossesAt val="0"/>
        <c:auto val="1"/>
        <c:lblAlgn val="ctr"/>
        <c:lblOffset val="100"/>
        <c:noMultiLvlLbl val="0"/>
      </c:catAx>
      <c:valAx>
        <c:axId val="4845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597163473501"/>
          <c:y val="0.135599284436494"/>
          <c:w val="0.932570291117193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Septembrie 2016'!$B$85:$B$86</c:f>
              <c:numCache>
                <c:formatCode>General</c:formatCode>
                <c:ptCount val="2"/>
                <c:pt idx="0">
                  <c:v>2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0392991"/>
        <c:axId val="8737822"/>
      </c:barChart>
      <c:catAx>
        <c:axId val="90392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7822"/>
        <c:crossesAt val="0"/>
        <c:auto val="1"/>
        <c:lblAlgn val="ctr"/>
        <c:lblOffset val="100"/>
        <c:noMultiLvlLbl val="0"/>
      </c:catAx>
      <c:valAx>
        <c:axId val="8737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Septembrie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11</c:v>
                </c:pt>
                <c:pt idx="2">
                  <c:v>6</c:v>
                </c:pt>
                <c:pt idx="3">
                  <c:v>8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Septembrie 2016'!$C$119:$C$120</c:f>
              <c:numCache>
                <c:formatCode>General</c:formatCode>
                <c:ptCount val="2"/>
                <c:pt idx="0">
                  <c:v>11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39</v>
      </c>
      <c r="AT8" s="44" t="s">
        <v>16</v>
      </c>
      <c r="AU8" s="44"/>
      <c r="AV8" s="44" t="s">
        <v>17</v>
      </c>
      <c r="AW8" s="44"/>
      <c r="AX8" s="45" t="s">
        <v>27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/>
      <c r="K9" s="40"/>
      <c r="L9" s="41" t="s">
        <v>36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43</v>
      </c>
      <c r="AT9" s="44" t="s">
        <v>25</v>
      </c>
      <c r="AU9" s="44"/>
      <c r="AV9" s="44" t="s">
        <v>17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/>
      <c r="G10" s="42" t="s">
        <v>12</v>
      </c>
      <c r="H10" s="41" t="n">
        <v>1</v>
      </c>
      <c r="I10" s="40"/>
      <c r="J10" s="41"/>
      <c r="K10" s="40"/>
      <c r="L10" s="41" t="s">
        <v>31</v>
      </c>
      <c r="M10" s="41"/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43</v>
      </c>
      <c r="AT10" s="44" t="s">
        <v>25</v>
      </c>
      <c r="AU10" s="44"/>
      <c r="AV10" s="44" t="s">
        <v>17</v>
      </c>
      <c r="AW10" s="44"/>
      <c r="AX10" s="45" t="s">
        <v>18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6</v>
      </c>
      <c r="E11" s="40" t="s">
        <v>44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13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34</v>
      </c>
      <c r="AT11" s="44" t="s">
        <v>16</v>
      </c>
      <c r="AU11" s="44"/>
      <c r="AV11" s="44" t="s">
        <v>32</v>
      </c>
      <c r="AW11" s="44"/>
      <c r="AX11" s="45"/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/>
      <c r="G12" s="42" t="s">
        <v>12</v>
      </c>
      <c r="H12" s="41" t="n">
        <v>1</v>
      </c>
      <c r="I12" s="40"/>
      <c r="J12" s="41" t="n">
        <v>1</v>
      </c>
      <c r="K12" s="40"/>
      <c r="L12" s="41" t="s">
        <v>22</v>
      </c>
      <c r="M12" s="41"/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5</v>
      </c>
      <c r="AT12" s="44" t="s">
        <v>25</v>
      </c>
      <c r="AU12" s="44"/>
      <c r="AV12" s="44" t="s">
        <v>17</v>
      </c>
      <c r="AW12" s="44"/>
      <c r="AX12" s="45" t="s">
        <v>1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/>
      <c r="F13" s="41" t="s">
        <v>30</v>
      </c>
      <c r="G13" s="42"/>
      <c r="H13" s="41" t="n">
        <v>1</v>
      </c>
      <c r="I13" s="40"/>
      <c r="J13" s="41"/>
      <c r="K13" s="40"/>
      <c r="L13" s="41" t="s">
        <v>22</v>
      </c>
      <c r="M13" s="41"/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3</v>
      </c>
      <c r="AT13" s="44" t="s">
        <v>16</v>
      </c>
      <c r="AU13" s="44"/>
      <c r="AV13" s="44" t="s">
        <v>26</v>
      </c>
      <c r="AW13" s="44"/>
      <c r="AX13" s="45" t="s">
        <v>27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6</v>
      </c>
      <c r="E14" s="40" t="s">
        <v>44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6</v>
      </c>
      <c r="M14" s="41"/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5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6</v>
      </c>
      <c r="E15" s="40" t="s">
        <v>44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6</v>
      </c>
      <c r="M15" s="41"/>
      <c r="N15" s="40" t="n">
        <v>1</v>
      </c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3</v>
      </c>
      <c r="AT15" s="44" t="s">
        <v>16</v>
      </c>
      <c r="AU15" s="44"/>
      <c r="AV15" s="44" t="s">
        <v>17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6</v>
      </c>
      <c r="E16" s="40" t="s">
        <v>44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3</v>
      </c>
      <c r="AT16" s="44" t="s">
        <v>25</v>
      </c>
      <c r="AU16" s="44"/>
      <c r="AV16" s="44" t="s">
        <v>26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39</v>
      </c>
      <c r="AT17" s="44" t="s">
        <v>16</v>
      </c>
      <c r="AU17" s="44"/>
      <c r="AV17" s="44" t="s">
        <v>32</v>
      </c>
      <c r="AW17" s="44"/>
      <c r="AX17" s="45" t="s">
        <v>27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6</v>
      </c>
      <c r="E18" s="40" t="s">
        <v>44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6</v>
      </c>
      <c r="M18" s="41"/>
      <c r="N18" s="40"/>
      <c r="O18" s="41" t="n">
        <v>1</v>
      </c>
      <c r="P18" s="43" t="n">
        <v>1</v>
      </c>
      <c r="Q18" s="43" t="n">
        <v>1</v>
      </c>
      <c r="R18" s="43"/>
      <c r="S18" s="43"/>
      <c r="T18" s="43"/>
      <c r="U18" s="43"/>
      <c r="V18" s="42"/>
      <c r="W18" s="43"/>
      <c r="X18" s="43"/>
      <c r="Y18" s="43"/>
      <c r="Z18" s="43"/>
      <c r="AA18" s="43"/>
      <c r="AB18" s="40"/>
      <c r="AC18" s="43"/>
      <c r="AD18" s="43"/>
      <c r="AE18" s="43"/>
      <c r="AF18" s="42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38"/>
      <c r="AS18" s="41"/>
      <c r="AT18" s="44"/>
      <c r="AU18" s="44"/>
      <c r="AV18" s="44"/>
      <c r="AW18" s="44"/>
      <c r="AX18" s="45"/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25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6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/>
      <c r="AS20" s="41"/>
      <c r="AT20" s="44"/>
      <c r="AU20" s="44"/>
      <c r="AV20" s="44"/>
      <c r="AW20" s="44"/>
      <c r="AX20" s="45"/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46</v>
      </c>
      <c r="D21" s="40" t="s">
        <v>11</v>
      </c>
      <c r="E21" s="40" t="s">
        <v>44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4</v>
      </c>
      <c r="X21" s="43" t="n">
        <v>4</v>
      </c>
      <c r="Y21" s="43" t="n">
        <v>4</v>
      </c>
      <c r="Z21" s="43" t="n">
        <v>5</v>
      </c>
      <c r="AA21" s="43" t="n">
        <v>5</v>
      </c>
      <c r="AB21" s="40"/>
      <c r="AC21" s="43" t="n">
        <v>4</v>
      </c>
      <c r="AD21" s="43" t="n">
        <v>4</v>
      </c>
      <c r="AE21" s="43" t="n">
        <v>4</v>
      </c>
      <c r="AF21" s="42" t="n">
        <v>4</v>
      </c>
      <c r="AG21" s="44" t="n">
        <v>4</v>
      </c>
      <c r="AH21" s="44"/>
      <c r="AI21" s="44" t="n">
        <v>4</v>
      </c>
      <c r="AJ21" s="44"/>
      <c r="AK21" s="44"/>
      <c r="AL21" s="44"/>
      <c r="AM21" s="44" t="n">
        <v>4</v>
      </c>
      <c r="AN21" s="44"/>
      <c r="AO21" s="44"/>
      <c r="AP21" s="44"/>
      <c r="AQ21" s="44"/>
      <c r="AR21" s="38" t="s">
        <v>24</v>
      </c>
      <c r="AS21" s="41" t="s">
        <v>19</v>
      </c>
      <c r="AT21" s="44" t="s">
        <v>25</v>
      </c>
      <c r="AU21" s="44"/>
      <c r="AV21" s="44" t="s">
        <v>26</v>
      </c>
      <c r="AW21" s="44"/>
      <c r="AX21" s="45" t="s">
        <v>27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6</v>
      </c>
      <c r="E22" s="40" t="s">
        <v>44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31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/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/>
      <c r="I23" s="40"/>
      <c r="J23" s="41"/>
      <c r="K23" s="40"/>
      <c r="L23" s="41" t="s">
        <v>22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1</v>
      </c>
      <c r="T23" s="43" t="n">
        <v>1</v>
      </c>
      <c r="U23" s="43" t="n">
        <v>1</v>
      </c>
      <c r="V23" s="42" t="n">
        <v>1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19</v>
      </c>
      <c r="AT23" s="44" t="s">
        <v>16</v>
      </c>
      <c r="AU23" s="44"/>
      <c r="AV23" s="44" t="s">
        <v>17</v>
      </c>
      <c r="AW23" s="44"/>
      <c r="AX23" s="45" t="s">
        <v>27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46</v>
      </c>
      <c r="D24" s="40" t="s">
        <v>29</v>
      </c>
      <c r="E24" s="40" t="s">
        <v>35</v>
      </c>
      <c r="F24" s="41"/>
      <c r="G24" s="42" t="s">
        <v>21</v>
      </c>
      <c r="H24" s="41"/>
      <c r="I24" s="40"/>
      <c r="J24" s="41"/>
      <c r="K24" s="40"/>
      <c r="L24" s="41" t="s">
        <v>13</v>
      </c>
      <c r="M24" s="41" t="n">
        <v>1</v>
      </c>
      <c r="N24" s="40"/>
      <c r="O24" s="41" t="n">
        <v>1</v>
      </c>
      <c r="P24" s="43"/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4</v>
      </c>
      <c r="X24" s="43" t="n">
        <v>5</v>
      </c>
      <c r="Y24" s="43" t="n">
        <v>4</v>
      </c>
      <c r="Z24" s="43" t="n">
        <v>4</v>
      </c>
      <c r="AA24" s="43" t="n">
        <v>4</v>
      </c>
      <c r="AB24" s="40"/>
      <c r="AC24" s="43" t="n">
        <v>4</v>
      </c>
      <c r="AD24" s="43" t="n">
        <v>4</v>
      </c>
      <c r="AE24" s="43" t="n">
        <v>4</v>
      </c>
      <c r="AF24" s="42" t="n">
        <v>4</v>
      </c>
      <c r="AG24" s="44" t="n">
        <v>5</v>
      </c>
      <c r="AH24" s="44"/>
      <c r="AI24" s="44" t="n">
        <v>1</v>
      </c>
      <c r="AJ24" s="44"/>
      <c r="AK24" s="44"/>
      <c r="AL24" s="44"/>
      <c r="AM24" s="44" t="n">
        <v>4</v>
      </c>
      <c r="AN24" s="44"/>
      <c r="AO24" s="44"/>
      <c r="AP24" s="44"/>
      <c r="AQ24" s="44"/>
      <c r="AR24" s="38" t="s">
        <v>24</v>
      </c>
      <c r="AS24" s="41" t="s">
        <v>39</v>
      </c>
      <c r="AT24" s="44"/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21</v>
      </c>
      <c r="G25" s="42"/>
      <c r="H25" s="41" t="n">
        <v>1</v>
      </c>
      <c r="I25" s="40"/>
      <c r="J25" s="41" t="n">
        <v>1</v>
      </c>
      <c r="K25" s="40"/>
      <c r="L25" s="41" t="s">
        <v>13</v>
      </c>
      <c r="M25" s="41"/>
      <c r="N25" s="40" t="n">
        <v>1</v>
      </c>
      <c r="O25" s="41" t="n">
        <v>1</v>
      </c>
      <c r="P25" s="43"/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19</v>
      </c>
      <c r="AT25" s="44" t="s">
        <v>25</v>
      </c>
      <c r="AU25" s="44"/>
      <c r="AV25" s="44"/>
      <c r="AW25" s="44"/>
      <c r="AX25" s="45" t="s">
        <v>27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19</v>
      </c>
      <c r="AT26" s="44" t="s">
        <v>16</v>
      </c>
      <c r="AU26" s="44"/>
      <c r="AV26" s="44" t="s">
        <v>17</v>
      </c>
      <c r="AW26" s="44"/>
      <c r="AX26" s="45"/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/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1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4</v>
      </c>
      <c r="AD27" s="43" t="n">
        <v>4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 t="s">
        <v>19</v>
      </c>
      <c r="AT27" s="44" t="s">
        <v>25</v>
      </c>
      <c r="AU27" s="44"/>
      <c r="AV27" s="44" t="s">
        <v>26</v>
      </c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31</v>
      </c>
      <c r="M28" s="41" t="n">
        <v>1</v>
      </c>
      <c r="N28" s="40"/>
      <c r="O28" s="41" t="n">
        <v>1</v>
      </c>
      <c r="P28" s="43"/>
      <c r="Q28" s="43"/>
      <c r="R28" s="43" t="n">
        <v>1</v>
      </c>
      <c r="S28" s="43"/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/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/>
      <c r="AU28" s="44"/>
      <c r="AV28" s="44" t="s">
        <v>32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20</v>
      </c>
      <c r="E29" s="40" t="s">
        <v>44</v>
      </c>
      <c r="F29" s="41" t="s">
        <v>30</v>
      </c>
      <c r="G29" s="42"/>
      <c r="H29" s="41" t="n">
        <v>1</v>
      </c>
      <c r="I29" s="40"/>
      <c r="J29" s="41"/>
      <c r="K29" s="40"/>
      <c r="L29" s="41"/>
      <c r="M29" s="41"/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4</v>
      </c>
      <c r="Y29" s="43"/>
      <c r="Z29" s="43" t="n">
        <v>5</v>
      </c>
      <c r="AA29" s="43" t="n">
        <v>5</v>
      </c>
      <c r="AB29" s="40"/>
      <c r="AC29" s="43" t="n">
        <v>4</v>
      </c>
      <c r="AD29" s="43" t="n">
        <v>4</v>
      </c>
      <c r="AE29" s="43" t="n">
        <v>4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/>
      <c r="AS29" s="41"/>
      <c r="AT29" s="44"/>
      <c r="AU29" s="44"/>
      <c r="AV29" s="44"/>
      <c r="AW29" s="44"/>
      <c r="AX29" s="45"/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4</v>
      </c>
      <c r="X30" s="43" t="n">
        <v>4</v>
      </c>
      <c r="Y30" s="43" t="n">
        <v>5</v>
      </c>
      <c r="Z30" s="43" t="n">
        <v>5</v>
      </c>
      <c r="AA30" s="43" t="n">
        <v>4</v>
      </c>
      <c r="AB30" s="40"/>
      <c r="AC30" s="43" t="n">
        <v>4</v>
      </c>
      <c r="AD30" s="43" t="n">
        <v>5</v>
      </c>
      <c r="AE30" s="43" t="n">
        <v>4</v>
      </c>
      <c r="AF30" s="42" t="n">
        <v>4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25</v>
      </c>
      <c r="AU30" s="44"/>
      <c r="AV30" s="44" t="s">
        <v>26</v>
      </c>
      <c r="AW30" s="44"/>
      <c r="AX30" s="45" t="s">
        <v>27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/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/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4</v>
      </c>
      <c r="AH31" s="44"/>
      <c r="AI31" s="44" t="n">
        <v>5</v>
      </c>
      <c r="AJ31" s="44"/>
      <c r="AK31" s="44"/>
      <c r="AL31" s="44"/>
      <c r="AM31" s="44" t="n">
        <v>4</v>
      </c>
      <c r="AN31" s="44"/>
      <c r="AO31" s="44"/>
      <c r="AP31" s="44"/>
      <c r="AQ31" s="44"/>
      <c r="AR31" s="38" t="s">
        <v>15</v>
      </c>
      <c r="AS31" s="41"/>
      <c r="AT31" s="44" t="s">
        <v>16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4</v>
      </c>
      <c r="X32" s="43" t="n">
        <v>3</v>
      </c>
      <c r="Y32" s="43" t="n">
        <v>4</v>
      </c>
      <c r="Z32" s="43" t="n">
        <v>3</v>
      </c>
      <c r="AA32" s="43" t="n">
        <v>3</v>
      </c>
      <c r="AB32" s="40"/>
      <c r="AC32" s="43" t="n">
        <v>4</v>
      </c>
      <c r="AD32" s="43" t="n">
        <v>4</v>
      </c>
      <c r="AE32" s="43" t="n">
        <v>3</v>
      </c>
      <c r="AF32" s="42" t="n">
        <v>4</v>
      </c>
      <c r="AG32" s="44" t="n">
        <v>4</v>
      </c>
      <c r="AH32" s="44"/>
      <c r="AI32" s="44" t="n">
        <v>4</v>
      </c>
      <c r="AJ32" s="44"/>
      <c r="AK32" s="44"/>
      <c r="AL32" s="44"/>
      <c r="AM32" s="44" t="n">
        <v>3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16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/>
      <c r="N33" s="40" t="n">
        <v>1</v>
      </c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4</v>
      </c>
      <c r="X33" s="43" t="n">
        <v>4</v>
      </c>
      <c r="Y33" s="43" t="n">
        <v>5</v>
      </c>
      <c r="Z33" s="43" t="n">
        <v>5</v>
      </c>
      <c r="AA33" s="43" t="n">
        <v>4</v>
      </c>
      <c r="AB33" s="40"/>
      <c r="AC33" s="43" t="n">
        <v>4</v>
      </c>
      <c r="AD33" s="43" t="n">
        <v>5</v>
      </c>
      <c r="AE33" s="43" t="n">
        <v>4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3</v>
      </c>
      <c r="AT33" s="44" t="s">
        <v>25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4</v>
      </c>
      <c r="AD34" s="43" t="n">
        <v>5</v>
      </c>
      <c r="AE34" s="43" t="n">
        <v>4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3</v>
      </c>
      <c r="AT34" s="44" t="s">
        <v>25</v>
      </c>
      <c r="AU34" s="44"/>
      <c r="AV34" s="44" t="s">
        <v>26</v>
      </c>
      <c r="AW34" s="44"/>
      <c r="AX34" s="45"/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4</v>
      </c>
      <c r="X35" s="43" t="n">
        <v>5</v>
      </c>
      <c r="Y35" s="43" t="n">
        <v>5</v>
      </c>
      <c r="Z35" s="43" t="n">
        <v>4</v>
      </c>
      <c r="AA35" s="43" t="n">
        <v>4</v>
      </c>
      <c r="AB35" s="40"/>
      <c r="AC35" s="43" t="n">
        <v>4</v>
      </c>
      <c r="AD35" s="43" t="n">
        <v>5</v>
      </c>
      <c r="AE35" s="43" t="n">
        <v>4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3</v>
      </c>
      <c r="AT35" s="44" t="s">
        <v>25</v>
      </c>
      <c r="AU35" s="44"/>
      <c r="AV35" s="44"/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7</v>
      </c>
      <c r="AT36" s="44" t="s">
        <v>25</v>
      </c>
      <c r="AU36" s="44"/>
      <c r="AV36" s="44" t="s">
        <v>26</v>
      </c>
      <c r="AW36" s="44"/>
      <c r="AX36" s="45" t="s">
        <v>3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0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4</v>
      </c>
      <c r="X37" s="43" t="n">
        <v>4</v>
      </c>
      <c r="Y37" s="43" t="n">
        <v>5</v>
      </c>
      <c r="Z37" s="43" t="n">
        <v>5</v>
      </c>
      <c r="AA37" s="43" t="n">
        <v>5</v>
      </c>
      <c r="AB37" s="40"/>
      <c r="AC37" s="43" t="n">
        <v>4</v>
      </c>
      <c r="AD37" s="43" t="n">
        <v>4</v>
      </c>
      <c r="AE37" s="43" t="n">
        <v>2</v>
      </c>
      <c r="AF37" s="42" t="n">
        <v>4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/>
      <c r="AT37" s="44" t="s">
        <v>16</v>
      </c>
      <c r="AU37" s="44"/>
      <c r="AV37" s="44" t="s">
        <v>26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/>
      <c r="B38" s="39"/>
      <c r="C38" s="40"/>
      <c r="D38" s="40"/>
      <c r="E38" s="40"/>
      <c r="F38" s="41"/>
      <c r="G38" s="42"/>
      <c r="H38" s="41"/>
      <c r="I38" s="40"/>
      <c r="J38" s="41"/>
      <c r="K38" s="40"/>
      <c r="L38" s="41"/>
      <c r="M38" s="41"/>
      <c r="N38" s="40"/>
      <c r="O38" s="41"/>
      <c r="P38" s="43"/>
      <c r="Q38" s="43"/>
      <c r="R38" s="43"/>
      <c r="S38" s="43"/>
      <c r="T38" s="43"/>
      <c r="U38" s="43"/>
      <c r="V38" s="42"/>
      <c r="W38" s="43"/>
      <c r="X38" s="43"/>
      <c r="Y38" s="43"/>
      <c r="Z38" s="43"/>
      <c r="AA38" s="43"/>
      <c r="AB38" s="40"/>
      <c r="AC38" s="43"/>
      <c r="AD38" s="43"/>
      <c r="AE38" s="43"/>
      <c r="AF38" s="42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38"/>
      <c r="AS38" s="41"/>
      <c r="AT38" s="44"/>
      <c r="AU38" s="44"/>
      <c r="AV38" s="44"/>
      <c r="AW38" s="44"/>
      <c r="AX38" s="45"/>
      <c r="AY38" s="45"/>
    </row>
    <row r="39" s="46" customFormat="true" ht="10.2" hidden="false" customHeight="false" outlineLevel="0" collapsed="false">
      <c r="A39" s="38"/>
      <c r="B39" s="39"/>
      <c r="C39" s="40"/>
      <c r="D39" s="40"/>
      <c r="E39" s="40"/>
      <c r="F39" s="41"/>
      <c r="G39" s="42"/>
      <c r="H39" s="41"/>
      <c r="I39" s="40"/>
      <c r="J39" s="41"/>
      <c r="K39" s="40"/>
      <c r="L39" s="41"/>
      <c r="M39" s="41"/>
      <c r="N39" s="40"/>
      <c r="O39" s="41"/>
      <c r="P39" s="43"/>
      <c r="Q39" s="43"/>
      <c r="R39" s="43"/>
      <c r="S39" s="43"/>
      <c r="T39" s="43"/>
      <c r="U39" s="43"/>
      <c r="V39" s="42"/>
      <c r="W39" s="43"/>
      <c r="X39" s="43"/>
      <c r="Y39" s="43"/>
      <c r="Z39" s="43"/>
      <c r="AA39" s="43"/>
      <c r="AB39" s="40"/>
      <c r="AC39" s="43"/>
      <c r="AD39" s="43"/>
      <c r="AE39" s="43"/>
      <c r="AF39" s="42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38"/>
      <c r="AS39" s="41"/>
      <c r="AT39" s="44"/>
      <c r="AU39" s="44"/>
      <c r="AV39" s="44"/>
      <c r="AW39" s="44"/>
      <c r="AX39" s="45"/>
      <c r="AY39" s="45"/>
    </row>
    <row r="40" s="46" customFormat="true" ht="10.2" hidden="false" customHeight="false" outlineLevel="0" collapsed="false">
      <c r="A40" s="38"/>
      <c r="B40" s="39"/>
      <c r="C40" s="40"/>
      <c r="D40" s="40"/>
      <c r="E40" s="40"/>
      <c r="F40" s="41"/>
      <c r="G40" s="42"/>
      <c r="H40" s="41"/>
      <c r="I40" s="40"/>
      <c r="J40" s="41"/>
      <c r="K40" s="40"/>
      <c r="L40" s="41"/>
      <c r="M40" s="41"/>
      <c r="N40" s="40"/>
      <c r="O40" s="41"/>
      <c r="P40" s="43"/>
      <c r="Q40" s="43"/>
      <c r="R40" s="43"/>
      <c r="S40" s="43"/>
      <c r="T40" s="43"/>
      <c r="U40" s="43"/>
      <c r="V40" s="42"/>
      <c r="W40" s="43"/>
      <c r="X40" s="43"/>
      <c r="Y40" s="43"/>
      <c r="Z40" s="43"/>
      <c r="AA40" s="43"/>
      <c r="AB40" s="40"/>
      <c r="AC40" s="43"/>
      <c r="AD40" s="43"/>
      <c r="AE40" s="43"/>
      <c r="AF40" s="42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38"/>
      <c r="AS40" s="41"/>
      <c r="AT40" s="44"/>
      <c r="AU40" s="44"/>
      <c r="AV40" s="44"/>
      <c r="AW40" s="44"/>
      <c r="AX40" s="45"/>
      <c r="AY40" s="45"/>
    </row>
    <row r="41" s="46" customFormat="true" ht="10.2" hidden="false" customHeight="false" outlineLevel="0" collapsed="false">
      <c r="A41" s="38"/>
      <c r="B41" s="39"/>
      <c r="C41" s="40"/>
      <c r="D41" s="40"/>
      <c r="E41" s="40"/>
      <c r="F41" s="41"/>
      <c r="G41" s="42"/>
      <c r="H41" s="41"/>
      <c r="I41" s="40"/>
      <c r="J41" s="41"/>
      <c r="K41" s="40"/>
      <c r="L41" s="41"/>
      <c r="M41" s="41"/>
      <c r="N41" s="40"/>
      <c r="O41" s="41"/>
      <c r="P41" s="43"/>
      <c r="Q41" s="43"/>
      <c r="R41" s="43"/>
      <c r="S41" s="43"/>
      <c r="T41" s="43"/>
      <c r="U41" s="43"/>
      <c r="V41" s="42"/>
      <c r="W41" s="43"/>
      <c r="X41" s="43"/>
      <c r="Y41" s="43"/>
      <c r="Z41" s="43"/>
      <c r="AA41" s="43"/>
      <c r="AB41" s="40"/>
      <c r="AC41" s="43"/>
      <c r="AD41" s="43"/>
      <c r="AE41" s="43"/>
      <c r="AF41" s="42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38"/>
      <c r="AS41" s="41"/>
      <c r="AT41" s="44"/>
      <c r="AU41" s="44"/>
      <c r="AV41" s="44"/>
      <c r="AW41" s="44"/>
      <c r="AX41" s="45"/>
      <c r="AY41" s="45"/>
    </row>
    <row r="42" s="46" customFormat="true" ht="10.2" hidden="false" customHeight="false" outlineLevel="0" collapsed="false">
      <c r="A42" s="38"/>
      <c r="B42" s="39"/>
      <c r="C42" s="40"/>
      <c r="D42" s="40"/>
      <c r="E42" s="40"/>
      <c r="F42" s="41"/>
      <c r="G42" s="42"/>
      <c r="H42" s="41"/>
      <c r="I42" s="40"/>
      <c r="J42" s="41"/>
      <c r="K42" s="40"/>
      <c r="L42" s="41"/>
      <c r="M42" s="41"/>
      <c r="N42" s="40"/>
      <c r="O42" s="41"/>
      <c r="P42" s="43"/>
      <c r="Q42" s="43"/>
      <c r="R42" s="43"/>
      <c r="S42" s="43"/>
      <c r="T42" s="43"/>
      <c r="U42" s="43"/>
      <c r="V42" s="42"/>
      <c r="W42" s="43"/>
      <c r="X42" s="43"/>
      <c r="Y42" s="43"/>
      <c r="Z42" s="43"/>
      <c r="AA42" s="43"/>
      <c r="AB42" s="40"/>
      <c r="AC42" s="43"/>
      <c r="AD42" s="43"/>
      <c r="AE42" s="43"/>
      <c r="AF42" s="42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38"/>
      <c r="AS42" s="41"/>
      <c r="AT42" s="44"/>
      <c r="AU42" s="44"/>
      <c r="AV42" s="44"/>
      <c r="AW42" s="44"/>
      <c r="AX42" s="45"/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Septembrie 2016'!$C$8:$C$61,"*")</f>
        <v>3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Septembrie 2016'!$C$8:$C$61,A12)</f>
        <v>28</v>
      </c>
      <c r="C12" s="113" t="n">
        <f aca="false">B12/B$20</f>
        <v>0.933333333333333</v>
      </c>
      <c r="D12" s="112" t="n">
        <f aca="false">COUNTIF('Septembrie 2016'!$D$8:$D$61,A12)</f>
        <v>1</v>
      </c>
      <c r="E12" s="113" t="n">
        <f aca="false">D12/D$20</f>
        <v>0.0333333333333333</v>
      </c>
      <c r="F12" s="112" t="n">
        <f aca="false">COUNTIF('Septembrie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Septembrie 2016'!$C$8:$C$61,A13)</f>
        <v>0</v>
      </c>
      <c r="C13" s="116" t="n">
        <f aca="false">B13/B$20</f>
        <v>0</v>
      </c>
      <c r="D13" s="115" t="n">
        <f aca="false">COUNTIF('Septembrie 2016'!$D$8:$D$61,A13)</f>
        <v>1</v>
      </c>
      <c r="E13" s="116" t="n">
        <f aca="false">D13/D$20</f>
        <v>0.0333333333333333</v>
      </c>
      <c r="F13" s="115" t="n">
        <f aca="false">COUNTIF('Septe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Septembrie 2016'!$C$8:$C$61,A14)</f>
        <v>0</v>
      </c>
      <c r="C14" s="116" t="n">
        <f aca="false">B14/B$20</f>
        <v>0</v>
      </c>
      <c r="D14" s="115" t="n">
        <f aca="false">COUNTIF('Septembrie 2016'!$D$8:$D$61,A14)</f>
        <v>1</v>
      </c>
      <c r="E14" s="116" t="n">
        <f aca="false">D14/D$20</f>
        <v>0.0333333333333333</v>
      </c>
      <c r="F14" s="115" t="n">
        <f aca="false">COUNTIF('Septe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Septembrie 2016'!$C$8:$C$61,A15)</f>
        <v>0</v>
      </c>
      <c r="C15" s="116" t="n">
        <f aca="false">B15/B$20</f>
        <v>0</v>
      </c>
      <c r="D15" s="115" t="n">
        <f aca="false">COUNTIF('Septembrie 2016'!$D$8:$D$61,A15)</f>
        <v>0</v>
      </c>
      <c r="E15" s="116" t="n">
        <f aca="false">D15/D$20</f>
        <v>0</v>
      </c>
      <c r="F15" s="115" t="n">
        <f aca="false">COUNTIF('Septembrie 2016'!$E$8:$E$61,A15)</f>
        <v>1</v>
      </c>
      <c r="G15" s="116" t="n">
        <f aca="false">F15/F$20</f>
        <v>0.0357142857142857</v>
      </c>
    </row>
    <row r="16" customFormat="false" ht="13.2" hidden="false" customHeight="false" outlineLevel="0" collapsed="false">
      <c r="A16" s="114" t="s">
        <v>40</v>
      </c>
      <c r="B16" s="115" t="n">
        <f aca="false">COUNTIF('Septembrie 2016'!$C$8:$C$61,A16)</f>
        <v>0</v>
      </c>
      <c r="C16" s="116" t="n">
        <f aca="false">B16/B$20</f>
        <v>0</v>
      </c>
      <c r="D16" s="115" t="n">
        <f aca="false">COUNTIF('Septembrie 2016'!$D$8:$D$61,A16)</f>
        <v>1</v>
      </c>
      <c r="E16" s="116" t="n">
        <f aca="false">D16/D$20</f>
        <v>0.0333333333333333</v>
      </c>
      <c r="F16" s="115" t="n">
        <f aca="false">COUNTIF('Septe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Septembrie 2016'!$C$8:$C$61,A17)</f>
        <v>0</v>
      </c>
      <c r="C17" s="116" t="n">
        <f aca="false">B17/B$20</f>
        <v>0</v>
      </c>
      <c r="D17" s="115" t="n">
        <f aca="false">COUNTIF('Septembrie 2016'!$D$8:$D$61,A17)</f>
        <v>19</v>
      </c>
      <c r="E17" s="116" t="n">
        <f aca="false">D17/D$20</f>
        <v>0.633333333333333</v>
      </c>
      <c r="F17" s="115" t="n">
        <f aca="false">COUNTIF('Septembrie 2016'!$E$8:$E$61,A17)</f>
        <v>8</v>
      </c>
      <c r="G17" s="116" t="n">
        <f aca="false">F17/F$20</f>
        <v>0.285714285714286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Septembrie 2016'!$C$8:$C$61,A18)</f>
        <v>2</v>
      </c>
      <c r="C18" s="116" t="n">
        <f aca="false">B18/B$20</f>
        <v>0.0666666666666667</v>
      </c>
      <c r="D18" s="115" t="n">
        <f aca="false">COUNTIF('Septembrie 2016'!$D$8:$D$61,A18)</f>
        <v>7</v>
      </c>
      <c r="E18" s="116" t="n">
        <f aca="false">D18/D$20</f>
        <v>0.233333333333333</v>
      </c>
      <c r="F18" s="115" t="n">
        <f aca="false">COUNTIF('Septembrie 2016'!$E$8:$E$61,A18)</f>
        <v>19</v>
      </c>
      <c r="G18" s="116" t="n">
        <f aca="false">F18/F$20</f>
        <v>0.678571428571429</v>
      </c>
    </row>
    <row r="19" customFormat="false" ht="13.2" hidden="false" customHeight="false" outlineLevel="0" collapsed="false">
      <c r="A19" s="114" t="s">
        <v>48</v>
      </c>
      <c r="B19" s="115" t="n">
        <f aca="false">COUNTIF('Septembrie 2016'!$C$8:$C$61,A19)</f>
        <v>0</v>
      </c>
      <c r="C19" s="116" t="n">
        <f aca="false">B19/B$20</f>
        <v>0</v>
      </c>
      <c r="D19" s="115" t="n">
        <f aca="false">COUNTIF('Septembrie 2016'!$D$8:$D$61,A19)</f>
        <v>0</v>
      </c>
      <c r="E19" s="116" t="n">
        <f aca="false">D19/D$20</f>
        <v>0</v>
      </c>
      <c r="F19" s="115" t="n">
        <f aca="false">COUNTIF('Septe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0</v>
      </c>
      <c r="C20" s="120" t="n">
        <f aca="false">SUM(C12:C19)</f>
        <v>1</v>
      </c>
      <c r="D20" s="118" t="n">
        <f aca="false">SUM(D12:D19)</f>
        <v>30</v>
      </c>
      <c r="E20" s="120" t="n">
        <f aca="false">SUM(E12:E19)</f>
        <v>1</v>
      </c>
      <c r="F20" s="119" t="n">
        <f aca="false">SUM(F12:F19)</f>
        <v>28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Septembrie 2016'!F$8:$F61,A51)</f>
        <v>0</v>
      </c>
      <c r="D51" s="129" t="n">
        <f aca="false">C51/$C$54</f>
        <v>0</v>
      </c>
      <c r="E51" s="128" t="n">
        <f aca="false">COUNTIF('Septembrie 2016'!$G$8:$G$61,A51)</f>
        <v>2</v>
      </c>
      <c r="F51" s="130" t="n">
        <f aca="false">E51/$E$54</f>
        <v>0.666666666666667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Septembrie 2016'!F$8:$F63,A52)</f>
        <v>1</v>
      </c>
      <c r="D52" s="129" t="n">
        <f aca="false">C52/$C$54</f>
        <v>0.037037037037037</v>
      </c>
      <c r="E52" s="128" t="n">
        <f aca="false">COUNTIF('Septembrie 2016'!$G$8:$G$61,A52)</f>
        <v>1</v>
      </c>
      <c r="F52" s="130" t="n">
        <f aca="false">E52/$E$54</f>
        <v>0.333333333333333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Septembrie 2016'!F$8:$F64,A53)</f>
        <v>26</v>
      </c>
      <c r="D53" s="129" t="n">
        <f aca="false">C53/$C$54</f>
        <v>0.962962962962963</v>
      </c>
      <c r="E53" s="128" t="n">
        <f aca="false">COUNTIF('Septe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27</v>
      </c>
      <c r="D54" s="133" t="n">
        <f aca="false">SUM(D51:D53)</f>
        <v>1</v>
      </c>
      <c r="E54" s="132" t="n">
        <f aca="false">SUM(E51:E53)</f>
        <v>3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Septembrie 2016'!H8:H61)</f>
        <v>28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Septe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28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Septembrie 2016'!J8:J61)</f>
        <v>24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Septembr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24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Septembrie 2016'!$L$8:$L$61,A99)</f>
        <v>3</v>
      </c>
      <c r="H99" s="139" t="n">
        <f aca="false">G99/G$104</f>
        <v>0.103448275862069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Septembrie 2016'!$L$8:$L$61,A100)</f>
        <v>11</v>
      </c>
      <c r="H100" s="130" t="n">
        <f aca="false">G100/G$104</f>
        <v>0.379310344827586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Septembrie 2016'!$L$8:$L$61,A101)</f>
        <v>6</v>
      </c>
      <c r="H101" s="130" t="n">
        <f aca="false">G101/G$104</f>
        <v>0.206896551724138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Septembrie 2016'!$L$8:$L$61,A102)</f>
        <v>8</v>
      </c>
      <c r="H102" s="130" t="n">
        <f aca="false">G102/G$104</f>
        <v>0.275862068965517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Septembrie 2016'!$L$8:$L$61,A103)</f>
        <v>1</v>
      </c>
      <c r="H103" s="130" t="n">
        <f aca="false">G103/G$104</f>
        <v>0.0344827586206897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29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Septembrie 2016'!M8:M61)</f>
        <v>11</v>
      </c>
      <c r="D119" s="139" t="n">
        <f aca="false">C119/C$121</f>
        <v>0.578947368421053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Septembrie 2016'!N8:N61)</f>
        <v>8</v>
      </c>
      <c r="D120" s="130" t="n">
        <f aca="false">C120/C$121</f>
        <v>0.421052631578947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19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Septembrie 2016'!O$8:O$61)</f>
        <v>30</v>
      </c>
      <c r="G138" s="154" t="n">
        <f aca="false">F138/C$6</f>
        <v>1</v>
      </c>
      <c r="H138" s="155" t="n">
        <f aca="false">COUNTIF('Septe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Septembrie 2016'!P$8:P$61)</f>
        <v>27</v>
      </c>
      <c r="G139" s="154" t="n">
        <f aca="false">F139/C$6</f>
        <v>0.9</v>
      </c>
      <c r="H139" s="155" t="n">
        <f aca="false">COUNTIF('Septembrie 2016'!P$8:P$61,"0")</f>
        <v>0</v>
      </c>
      <c r="I139" s="130" t="n">
        <f aca="false">H139/C$6</f>
        <v>0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Septembrie 2016'!Q$8:Q$61)</f>
        <v>28</v>
      </c>
      <c r="G140" s="154" t="n">
        <f aca="false">F140/C$6</f>
        <v>0.933333333333333</v>
      </c>
      <c r="H140" s="155" t="n">
        <f aca="false">COUNTIF('Septembrie 2016'!Q$8:Q$61,"0")</f>
        <v>1</v>
      </c>
      <c r="I140" s="130" t="n">
        <f aca="false">H140/C$6</f>
        <v>0.0333333333333333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Septembrie 2016'!R$8:R$61)</f>
        <v>29</v>
      </c>
      <c r="G141" s="154" t="n">
        <f aca="false">F141/C$6</f>
        <v>0.966666666666667</v>
      </c>
      <c r="H141" s="155" t="n">
        <f aca="false">COUNTIF('Septembr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Septembrie 2016'!S$8:S$61)</f>
        <v>1</v>
      </c>
      <c r="G142" s="154" t="n">
        <f aca="false">F142/C$6</f>
        <v>0.0333333333333333</v>
      </c>
      <c r="H142" s="155" t="n">
        <f aca="false">COUNTIF('Septembrie 2016'!S$8:S$61,"0")</f>
        <v>27</v>
      </c>
      <c r="I142" s="130" t="n">
        <f aca="false">H142/C$6</f>
        <v>0.9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Septembrie 2016'!T$8:T$61)</f>
        <v>29</v>
      </c>
      <c r="G143" s="154" t="n">
        <f aca="false">F143/C$6</f>
        <v>0.966666666666667</v>
      </c>
      <c r="H143" s="155" t="n">
        <f aca="false">COUNTIF('Septembr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Septembrie 2016'!U$8:U$61)</f>
        <v>1</v>
      </c>
      <c r="G144" s="154" t="n">
        <f aca="false">F144/C$6</f>
        <v>0.0333333333333333</v>
      </c>
      <c r="H144" s="155" t="n">
        <f aca="false">COUNTIF('Septembrie 2016'!U$8:U$61,"0")</f>
        <v>28</v>
      </c>
      <c r="I144" s="130" t="n">
        <f aca="false">H144/C$6</f>
        <v>0.933333333333333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Septembrie 2016'!V$8:V$61)</f>
        <v>1</v>
      </c>
      <c r="G145" s="159" t="n">
        <f aca="false">F145/C$6</f>
        <v>0.0333333333333333</v>
      </c>
      <c r="H145" s="160" t="n">
        <f aca="false">COUNTIF('Septembrie 2016'!V$8:V$61,"0")</f>
        <v>28</v>
      </c>
      <c r="I145" s="161" t="n">
        <f aca="false">H145/C$6</f>
        <v>0.933333333333333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Septe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Septe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Septe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Septembrie 2016'!W8:W61,"4")</f>
        <v>7</v>
      </c>
      <c r="E190" s="173" t="n">
        <f aca="false">D190/C$6</f>
        <v>0.233333333333333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Septembrie 2016'!W8:W61,"5")</f>
        <v>22</v>
      </c>
      <c r="E191" s="174" t="n">
        <f aca="false">D191/C$6</f>
        <v>0.733333333333333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Septembrie 2016'!W8:W61,"9")</f>
        <v>0</v>
      </c>
      <c r="E192" s="177" t="n">
        <f aca="false">D192/C$6</f>
        <v>0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Septe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Septe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Septembrie 2016'!X8:X61,"3")</f>
        <v>1</v>
      </c>
      <c r="E209" s="170" t="n">
        <f aca="false">D209/C$6</f>
        <v>0.0333333333333333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Septembrie 2016'!X8:X61,"4")</f>
        <v>5</v>
      </c>
      <c r="E210" s="173" t="n">
        <f aca="false">D210/C$6</f>
        <v>0.166666666666667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Septembrie 2016'!X8:X61,"5")</f>
        <v>22</v>
      </c>
      <c r="E211" s="174" t="n">
        <f aca="false">D211/C$6</f>
        <v>0.733333333333333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Septembrie 2016'!X8:X61,"9")</f>
        <v>0</v>
      </c>
      <c r="E212" s="170" t="n">
        <f aca="false">D212/C$6</f>
        <v>0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Septe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Septe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Septe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Septembrie 2016'!Y8:Y61,"4")</f>
        <v>3</v>
      </c>
      <c r="E230" s="170" t="n">
        <f aca="false">D230/C$6</f>
        <v>0.1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Septembrie 2016'!Y8:Y61,"5")</f>
        <v>25</v>
      </c>
      <c r="E231" s="173" t="n">
        <f aca="false">D231/C$6</f>
        <v>0.833333333333333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Septembrie 2016'!Y8:Y61,"9")</f>
        <v>0</v>
      </c>
      <c r="E232" s="185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Septe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Septe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Septembrie 2016'!Z8:Z61,"3")</f>
        <v>1</v>
      </c>
      <c r="E248" s="190" t="n">
        <f aca="false">D248/C$6</f>
        <v>0.0333333333333333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Septembrie 2016'!Z8:Z61,"4")</f>
        <v>2</v>
      </c>
      <c r="E249" s="174" t="n">
        <f aca="false">D249/C$6</f>
        <v>0.066666666666666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Septembrie 2016'!Z8:Z61,"5")</f>
        <v>26</v>
      </c>
      <c r="E250" s="190" t="n">
        <f aca="false">D250/C$6</f>
        <v>0.866666666666667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Septembrie 2016'!Z8:Z61,"9")</f>
        <v>0</v>
      </c>
      <c r="E251" s="174" t="n">
        <f aca="false">D251/C$6</f>
        <v>0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Septe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Septembr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Septembrie 2016'!AA8:AA61,"3")</f>
        <v>1</v>
      </c>
      <c r="E270" s="192" t="n">
        <f aca="false">D270/C$6</f>
        <v>0.0333333333333333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Septembrie 2016'!AA8:AA61,"4")</f>
        <v>4</v>
      </c>
      <c r="E271" s="192" t="n">
        <f aca="false">D271/C$6</f>
        <v>0.133333333333333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Septembrie 2016'!AA8:AA61,"5")</f>
        <v>24</v>
      </c>
      <c r="E272" s="190" t="n">
        <f aca="false">D272/C$6</f>
        <v>0.8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Septembrie 2016'!AA8:AA61,"9")</f>
        <v>0</v>
      </c>
      <c r="E273" s="193" t="n">
        <f aca="false">D273/C$6</f>
        <v>0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Septe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Septe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Septe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Septe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Septe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Septe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Septe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Septe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Septembr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Septembrie 2016'!AC8:AC61,"4")</f>
        <v>10</v>
      </c>
      <c r="E315" s="170" t="n">
        <f aca="false">D315/C$6</f>
        <v>0.333333333333333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Septembrie 2016'!AC8:AC61,"5")</f>
        <v>19</v>
      </c>
      <c r="E316" s="198" t="n">
        <f aca="false">D316/C$6</f>
        <v>0.633333333333333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Septembrie 2016'!AC8:AC61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Septe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Septe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Septe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Septembrie 2016'!AD8:AD61,"4")</f>
        <v>6</v>
      </c>
      <c r="E335" s="174" t="n">
        <f aca="false">D335/C$6</f>
        <v>0.2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Septembrie 2016'!AD8:AD61,"5")</f>
        <v>23</v>
      </c>
      <c r="E336" s="198" t="n">
        <f aca="false">D336/C$6</f>
        <v>0.766666666666667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Septembrie 2016'!AD8:AD61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Septe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Septembrie 2016'!AE8:AE61,"2")</f>
        <v>1</v>
      </c>
      <c r="E357" s="174" t="n">
        <f aca="false">D357/C$6</f>
        <v>0.0333333333333333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Septembrie 2016'!AE8:AE61,"3")</f>
        <v>1</v>
      </c>
      <c r="E358" s="170" t="n">
        <f aca="false">D358/C$6</f>
        <v>0.0333333333333333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Septembrie 2016'!AE8:AE61,"4")</f>
        <v>7</v>
      </c>
      <c r="E359" s="170" t="n">
        <f aca="false">D359/C$6</f>
        <v>0.233333333333333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Septembrie 2016'!AE8:AE61,"5")</f>
        <v>20</v>
      </c>
      <c r="E360" s="202" t="n">
        <f aca="false">D360/C$6</f>
        <v>0.666666666666667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Septembrie 2016'!AE8:AE61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Septe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Septe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Septembr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Septembrie 2016'!AF8:AF61,"4")</f>
        <v>6</v>
      </c>
      <c r="E380" s="192" t="n">
        <f aca="false">D380/C$6</f>
        <v>0.2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Septembrie 2016'!AF8:AF61,"5")</f>
        <v>23</v>
      </c>
      <c r="E381" s="192" t="n">
        <f aca="false">D381/C$6</f>
        <v>0.766666666666667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Septembrie 2016'!AF8:AF61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Septe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Septe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Septe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Septembrie 2016'!AG8:AH61,"4")</f>
        <v>3</v>
      </c>
      <c r="D404" s="130" t="n">
        <f aca="false">C404/C$6</f>
        <v>0.1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Septembrie 2016'!AG8:AH61,"5")</f>
        <v>25</v>
      </c>
      <c r="D405" s="161" t="n">
        <f aca="false">C405/C$6</f>
        <v>0.833333333333333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Septembrie 2016'!AI8:AL61,"1")</f>
        <v>1</v>
      </c>
      <c r="D421" s="216" t="n">
        <f aca="false">C421/C$6</f>
        <v>0.0333333333333333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Septe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Septe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Septembrie 2016'!AI8:AL61,"4")</f>
        <v>2</v>
      </c>
      <c r="D424" s="221" t="n">
        <f aca="false">C424/C$6</f>
        <v>0.066666666666666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Septembrie 2016'!AI8:AL61,"5")</f>
        <v>26</v>
      </c>
      <c r="D425" s="223" t="n">
        <f aca="false">C425/C$6</f>
        <v>0.866666666666667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Septe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Septe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Septembrie 2016'!AM8:AQ61,"3")</f>
        <v>1</v>
      </c>
      <c r="D441" s="230" t="n">
        <f aca="false">C441/C$6</f>
        <v>0.0333333333333333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Septembrie 2016'!AM8:AQ61,"4")</f>
        <v>4</v>
      </c>
      <c r="D442" s="230" t="n">
        <f aca="false">C442/C$6</f>
        <v>0.133333333333333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Septembrie 2016'!AM8:AQ61,"5")</f>
        <v>23</v>
      </c>
      <c r="D443" s="230" t="n">
        <f aca="false">C443/C$6</f>
        <v>0.766666666666667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Septembrie 2016'!$AR$8:$AR$61,A457)</f>
        <v>20</v>
      </c>
      <c r="C457" s="129" t="n">
        <f aca="false">B457/B$459</f>
        <v>0.740740740740741</v>
      </c>
    </row>
    <row r="458" customFormat="false" ht="13.2" hidden="false" customHeight="false" outlineLevel="0" collapsed="false">
      <c r="A458" s="236" t="s">
        <v>24</v>
      </c>
      <c r="B458" s="128" t="n">
        <f aca="false">COUNTIF('Septembrie 2016'!$AR$8:$AR$61,A458)</f>
        <v>7</v>
      </c>
      <c r="C458" s="129" t="n">
        <f aca="false">B458/B$459</f>
        <v>0.259259259259259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27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Septe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Septembrie 2016'!$AS$8:$AS$61,A479)</f>
        <v>0</v>
      </c>
      <c r="C479" s="129" t="n">
        <f aca="false">B479/B$485</f>
        <v>0</v>
      </c>
    </row>
    <row r="480" customFormat="false" ht="13.2" hidden="false" customHeight="false" outlineLevel="0" collapsed="false">
      <c r="A480" s="236" t="s">
        <v>34</v>
      </c>
      <c r="B480" s="128" t="n">
        <f aca="false">COUNTIF('Septembrie 2016'!$AS$8:$AS$61,A480)</f>
        <v>2</v>
      </c>
      <c r="C480" s="129" t="n">
        <f aca="false">B480/B$485</f>
        <v>0.1</v>
      </c>
    </row>
    <row r="481" customFormat="false" ht="13.2" hidden="false" customHeight="false" outlineLevel="0" collapsed="false">
      <c r="A481" s="236" t="s">
        <v>39</v>
      </c>
      <c r="B481" s="128" t="n">
        <f aca="false">COUNTIF('Septembrie 2016'!$AS$8:$AS$61,A481)</f>
        <v>5</v>
      </c>
      <c r="C481" s="129" t="n">
        <f aca="false">B481/B$485</f>
        <v>0.25</v>
      </c>
    </row>
    <row r="482" customFormat="false" ht="13.2" hidden="false" customHeight="false" outlineLevel="0" collapsed="false">
      <c r="A482" s="236" t="s">
        <v>43</v>
      </c>
      <c r="B482" s="128" t="n">
        <f aca="false">COUNTIF('Septembrie 2016'!$AS$8:$AS$61,A482)</f>
        <v>9</v>
      </c>
      <c r="C482" s="129" t="n">
        <f aca="false">B482/B$485</f>
        <v>0.45</v>
      </c>
    </row>
    <row r="483" customFormat="false" ht="13.2" hidden="false" customHeight="false" outlineLevel="0" collapsed="false">
      <c r="A483" s="236" t="s">
        <v>45</v>
      </c>
      <c r="B483" s="128" t="n">
        <f aca="false">COUNTIF('Septembrie 2016'!$AS$8:$AS$61,A483)</f>
        <v>3</v>
      </c>
      <c r="C483" s="129" t="n">
        <f aca="false">B483/B$485</f>
        <v>0.15</v>
      </c>
    </row>
    <row r="484" customFormat="false" ht="13.2" hidden="false" customHeight="false" outlineLevel="0" collapsed="false">
      <c r="A484" s="236" t="s">
        <v>47</v>
      </c>
      <c r="B484" s="128" t="n">
        <f aca="false">COUNTIF('Septembrie 2016'!$AS$8:$AS$61,A484)</f>
        <v>1</v>
      </c>
      <c r="C484" s="129" t="n">
        <f aca="false">B484/B$485</f>
        <v>0.05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0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Septembrie 2016'!$AT$8:$AU$61,A506)</f>
        <v>11</v>
      </c>
      <c r="C506" s="129" t="n">
        <f aca="false">B506/B$508</f>
        <v>0.44</v>
      </c>
    </row>
    <row r="507" customFormat="false" ht="13.2" hidden="false" customHeight="false" outlineLevel="0" collapsed="false">
      <c r="A507" s="236" t="s">
        <v>25</v>
      </c>
      <c r="B507" s="128" t="n">
        <f aca="false">COUNTIF('Septembrie 2016'!$AT$8:$AU$61,A507)</f>
        <v>14</v>
      </c>
      <c r="C507" s="129" t="n">
        <f aca="false">B507/B$508</f>
        <v>0.56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25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Septembrie 2016'!$AV$8:$AW$61,A525)</f>
        <v>7</v>
      </c>
      <c r="D525" s="139" t="n">
        <f aca="false">C525/C$529</f>
        <v>0.28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Septembrie 2016'!$AV$8:$AW$61,A526)</f>
        <v>13</v>
      </c>
      <c r="D526" s="130" t="n">
        <f aca="false">C526/C$529</f>
        <v>0.52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Septembrie 2016'!$AV$8:$AW$61,A527)</f>
        <v>5</v>
      </c>
      <c r="D527" s="130" t="n">
        <f aca="false">C527/C$529</f>
        <v>0.2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Septembrie 2016'!$AV$8:$AW$61,A528)</f>
        <v>0</v>
      </c>
      <c r="D528" s="130" t="n">
        <f aca="false">C528/C$529</f>
        <v>0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25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Septembrie 2016'!$AX$8:$AY$61,A546)</f>
        <v>14</v>
      </c>
      <c r="D546" s="139" t="n">
        <f aca="false">C546/C$551</f>
        <v>0.608695652173913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Septembrie 2016'!$AX$8:$AY$61,A547)</f>
        <v>7</v>
      </c>
      <c r="D547" s="130" t="n">
        <f aca="false">C547/C$551</f>
        <v>0.304347826086957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Septembrie 2016'!$AX$8:$AY$61,A548)</f>
        <v>0</v>
      </c>
      <c r="D548" s="130" t="n">
        <f aca="false">C548/C$551</f>
        <v>0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Septembrie 2016'!$AX$8:$AY$61,A549)</f>
        <v>2</v>
      </c>
      <c r="D549" s="130" t="n">
        <f aca="false">C549/C$551</f>
        <v>0.0869565217391304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Septembrie 2016'!$AX$8:$AY$61,A550)</f>
        <v>0</v>
      </c>
      <c r="D550" s="130" t="n">
        <f aca="false">C550/C$551</f>
        <v>0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23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0-18T07:13:31Z</dcterms:modified>
  <cp:revision>0</cp:revision>
  <dc:subject/>
  <dc:title/>
</cp:coreProperties>
</file>